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8693"/>
        <c:axId val="40306773"/>
      </c:lineChart>
      <c:catAx>
        <c:axId val="3058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6773"/>
        <c:crossesAt val="0"/>
        <c:auto val="1"/>
        <c:lblAlgn val="ctr"/>
        <c:lblOffset val="100"/>
        <c:noMultiLvlLbl val="0"/>
      </c:catAx>
      <c:valAx>
        <c:axId val="4030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87127"/>
        <c:axId val="48719991"/>
      </c:lineChart>
      <c:catAx>
        <c:axId val="58387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991"/>
        <c:crossesAt val="0"/>
        <c:auto val="1"/>
        <c:lblAlgn val="ctr"/>
        <c:lblOffset val="100"/>
        <c:noMultiLvlLbl val="0"/>
      </c:catAx>
      <c:valAx>
        <c:axId val="4871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1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219944"/>
        <c:axId val="27016859"/>
      </c:lineChart>
      <c:catAx>
        <c:axId val="58219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859"/>
        <c:crossesAt val="0"/>
        <c:auto val="1"/>
        <c:lblAlgn val="ctr"/>
        <c:lblOffset val="100"/>
        <c:noMultiLvlLbl val="0"/>
      </c:catAx>
      <c:valAx>
        <c:axId val="270168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99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40675"/>
        <c:axId val="16157522"/>
      </c:scatterChart>
      <c:valAx>
        <c:axId val="8240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522"/>
        <c:crossesAt val="0"/>
        <c:crossBetween val="midCat"/>
      </c:valAx>
      <c:valAx>
        <c:axId val="161575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712255"/>
        <c:axId val="80616419"/>
      </c:scatterChart>
      <c:valAx>
        <c:axId val="36712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419"/>
        <c:crossesAt val="0"/>
        <c:crossBetween val="midCat"/>
      </c:valAx>
      <c:valAx>
        <c:axId val="8061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22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