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600"/>
        <c:axId val="26441463"/>
      </c:lineChart>
      <c:catAx>
        <c:axId val="838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63"/>
        <c:crossesAt val="0"/>
        <c:auto val="1"/>
        <c:lblAlgn val="ctr"/>
        <c:lblOffset val="100"/>
        <c:noMultiLvlLbl val="0"/>
      </c:catAx>
      <c:valAx>
        <c:axId val="264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5872"/>
        <c:axId val="14082613"/>
      </c:lineChart>
      <c:catAx>
        <c:axId val="9594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613"/>
        <c:crossesAt val="0"/>
        <c:auto val="1"/>
        <c:lblAlgn val="ctr"/>
        <c:lblOffset val="100"/>
        <c:noMultiLvlLbl val="0"/>
      </c:catAx>
      <c:valAx>
        <c:axId val="140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71535"/>
        <c:axId val="98835127"/>
      </c:lineChart>
      <c:catAx>
        <c:axId val="7457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127"/>
        <c:crossesAt val="0"/>
        <c:auto val="1"/>
        <c:lblAlgn val="ctr"/>
        <c:lblOffset val="100"/>
        <c:noMultiLvlLbl val="0"/>
      </c:catAx>
      <c:valAx>
        <c:axId val="98835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48795"/>
        <c:axId val="63193171"/>
      </c:scatterChart>
      <c:valAx>
        <c:axId val="5384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71"/>
        <c:crossesAt val="0"/>
        <c:crossBetween val="midCat"/>
      </c:valAx>
      <c:valAx>
        <c:axId val="63193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866330"/>
        <c:axId val="6309319"/>
      </c:scatterChart>
      <c:valAx>
        <c:axId val="9186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9"/>
        <c:crossesAt val="0"/>
        <c:crossBetween val="midCat"/>
      </c:valAx>
      <c:valAx>
        <c:axId val="63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