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9652"/>
        <c:axId val="39547760"/>
      </c:lineChart>
      <c:catAx>
        <c:axId val="2462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60"/>
        <c:crossesAt val="0"/>
        <c:auto val="1"/>
        <c:lblAlgn val="ctr"/>
        <c:lblOffset val="100"/>
        <c:noMultiLvlLbl val="0"/>
      </c:catAx>
      <c:valAx>
        <c:axId val="395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5133"/>
        <c:axId val="68449461"/>
      </c:lineChart>
      <c:catAx>
        <c:axId val="4693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61"/>
        <c:crossesAt val="0"/>
        <c:auto val="1"/>
        <c:lblAlgn val="ctr"/>
        <c:lblOffset val="100"/>
        <c:noMultiLvlLbl val="0"/>
      </c:catAx>
      <c:valAx>
        <c:axId val="684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25371"/>
        <c:axId val="13399817"/>
      </c:lineChart>
      <c:catAx>
        <c:axId val="8192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17"/>
        <c:crossesAt val="0"/>
        <c:auto val="1"/>
        <c:lblAlgn val="ctr"/>
        <c:lblOffset val="100"/>
        <c:noMultiLvlLbl val="0"/>
      </c:catAx>
      <c:valAx>
        <c:axId val="13399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03656"/>
        <c:axId val="49281419"/>
      </c:scatterChart>
      <c:valAx>
        <c:axId val="86003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419"/>
        <c:crossesAt val="0"/>
        <c:crossBetween val="midCat"/>
      </c:valAx>
      <c:valAx>
        <c:axId val="49281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6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08087"/>
        <c:axId val="78860589"/>
      </c:scatterChart>
      <c:valAx>
        <c:axId val="9730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89"/>
        <c:crossesAt val="0"/>
        <c:crossBetween val="midCat"/>
      </c:valAx>
      <c:valAx>
        <c:axId val="788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