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349892"/>
        <c:axId val="22889392"/>
      </c:barChart>
      <c:catAx>
        <c:axId val="13349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889392"/>
        <c:crossesAt val="0"/>
        <c:auto val="1"/>
        <c:lblAlgn val="ctr"/>
        <c:lblOffset val="100"/>
        <c:noMultiLvlLbl val="0"/>
      </c:catAx>
      <c:valAx>
        <c:axId val="228893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498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325174"/>
        <c:axId val="11451194"/>
      </c:barChart>
      <c:catAx>
        <c:axId val="933251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451194"/>
        <c:crossesAt val="0"/>
        <c:auto val="1"/>
        <c:lblAlgn val="ctr"/>
        <c:lblOffset val="100"/>
        <c:noMultiLvlLbl val="0"/>
      </c:catAx>
      <c:valAx>
        <c:axId val="114511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3251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