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465188"/>
        <c:axId val="84740925"/>
      </c:scatterChart>
      <c:valAx>
        <c:axId val="664651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925"/>
        <c:crossesAt val="0"/>
        <c:crossBetween val="midCat"/>
      </c:valAx>
      <c:valAx>
        <c:axId val="84740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22504"/>
        <c:axId val="91605477"/>
      </c:scatterChart>
      <c:valAx>
        <c:axId val="154225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477"/>
        <c:crossesAt val="0"/>
        <c:crossBetween val="midCat"/>
      </c:valAx>
      <c:valAx>
        <c:axId val="91605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9894"/>
        <c:axId val="940152"/>
      </c:scatterChart>
      <c:valAx>
        <c:axId val="11598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2"/>
        <c:crossesAt val="0"/>
        <c:crossBetween val="midCat"/>
      </c:valAx>
      <c:valAx>
        <c:axId val="940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18202"/>
        <c:axId val="32587471"/>
      </c:scatterChart>
      <c:valAx>
        <c:axId val="622182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471"/>
        <c:crossesAt val="0"/>
        <c:crossBetween val="midCat"/>
      </c:valAx>
      <c:valAx>
        <c:axId val="32587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33175"/>
        <c:axId val="2937686"/>
      </c:scatterChart>
      <c:valAx>
        <c:axId val="119331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86"/>
        <c:crossesAt val="0"/>
        <c:crossBetween val="midCat"/>
      </c:valAx>
      <c:valAx>
        <c:axId val="2937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39787"/>
        <c:axId val="20334549"/>
      </c:scatterChart>
      <c:valAx>
        <c:axId val="500397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549"/>
        <c:crossesAt val="0"/>
        <c:crossBetween val="midCat"/>
      </c:valAx>
      <c:valAx>
        <c:axId val="20334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13228"/>
        <c:axId val="65209699"/>
      </c:scatterChart>
      <c:valAx>
        <c:axId val="222132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699"/>
        <c:crossesAt val="0"/>
        <c:crossBetween val="midCat"/>
      </c:valAx>
      <c:valAx>
        <c:axId val="65209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46177"/>
        <c:axId val="63206565"/>
      </c:scatterChart>
      <c:valAx>
        <c:axId val="182461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565"/>
        <c:crossesAt val="0"/>
        <c:crossBetween val="midCat"/>
      </c:valAx>
      <c:valAx>
        <c:axId val="63206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40189"/>
        <c:axId val="83865906"/>
      </c:scatterChart>
      <c:valAx>
        <c:axId val="927401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906"/>
        <c:crossesAt val="0"/>
        <c:crossBetween val="midCat"/>
      </c:valAx>
      <c:valAx>
        <c:axId val="83865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00023"/>
        <c:axId val="56560443"/>
      </c:scatterChart>
      <c:valAx>
        <c:axId val="535000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443"/>
        <c:crossesAt val="0"/>
        <c:crossBetween val="midCat"/>
      </c:valAx>
      <c:valAx>
        <c:axId val="56560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09296"/>
        <c:axId val="58565157"/>
      </c:scatterChart>
      <c:valAx>
        <c:axId val="164092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157"/>
        <c:crossesAt val="0"/>
        <c:crossBetween val="midCat"/>
      </c:valAx>
      <c:valAx>
        <c:axId val="58565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181220"/>
        <c:axId val="15037012"/>
      </c:scatterChart>
      <c:valAx>
        <c:axId val="361812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012"/>
        <c:crossesAt val="0"/>
        <c:crossBetween val="midCat"/>
      </c:valAx>
      <c:valAx>
        <c:axId val="15037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