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40733"/>
        <c:axId val="96055305"/>
      </c:scatterChart>
      <c:valAx>
        <c:axId val="33640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05"/>
        <c:crossesAt val="0"/>
        <c:crossBetween val="midCat"/>
      </c:valAx>
      <c:valAx>
        <c:axId val="96055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70014"/>
        <c:axId val="53697"/>
      </c:scatterChart>
      <c:valAx>
        <c:axId val="570700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"/>
        <c:crossesAt val="0"/>
        <c:crossBetween val="midCat"/>
      </c:valAx>
      <c:valAx>
        <c:axId val="53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90133"/>
        <c:axId val="77388200"/>
      </c:scatterChart>
      <c:valAx>
        <c:axId val="100901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200"/>
        <c:crossesAt val="0"/>
        <c:crossBetween val="midCat"/>
      </c:valAx>
      <c:valAx>
        <c:axId val="77388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847"/>
        <c:axId val="80830009"/>
      </c:scatterChart>
      <c:valAx>
        <c:axId val="99958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009"/>
        <c:crossesAt val="0"/>
        <c:crossBetween val="midCat"/>
      </c:valAx>
      <c:valAx>
        <c:axId val="8083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24360"/>
        <c:axId val="40706845"/>
      </c:scatterChart>
      <c:valAx>
        <c:axId val="858243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45"/>
        <c:crossesAt val="0"/>
        <c:crossBetween val="midCat"/>
      </c:valAx>
      <c:valAx>
        <c:axId val="4070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21624"/>
        <c:axId val="87226966"/>
      </c:scatterChart>
      <c:valAx>
        <c:axId val="67421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966"/>
        <c:crossesAt val="0"/>
        <c:crossBetween val="midCat"/>
      </c:valAx>
      <c:valAx>
        <c:axId val="87226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47793"/>
        <c:axId val="68926844"/>
      </c:scatterChart>
      <c:valAx>
        <c:axId val="351477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844"/>
        <c:crossesAt val="0"/>
        <c:crossBetween val="midCat"/>
      </c:valAx>
      <c:valAx>
        <c:axId val="6892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80879"/>
        <c:axId val="96819572"/>
      </c:scatterChart>
      <c:valAx>
        <c:axId val="364808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572"/>
        <c:crossesAt val="0"/>
        <c:crossBetween val="midCat"/>
      </c:valAx>
      <c:valAx>
        <c:axId val="96819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96216"/>
        <c:axId val="25263123"/>
      </c:scatterChart>
      <c:valAx>
        <c:axId val="34396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123"/>
        <c:crossesAt val="0"/>
        <c:crossBetween val="midCat"/>
      </c:valAx>
      <c:valAx>
        <c:axId val="2526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03"/>
        <c:axId val="54793823"/>
      </c:scatterChart>
      <c:valAx>
        <c:axId val="8024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823"/>
        <c:crossesAt val="0"/>
        <c:crossBetween val="midCat"/>
      </c:valAx>
      <c:valAx>
        <c:axId val="54793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03304"/>
        <c:axId val="38561358"/>
      </c:scatterChart>
      <c:valAx>
        <c:axId val="607033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58"/>
        <c:crossesAt val="0"/>
        <c:crossBetween val="midCat"/>
      </c:valAx>
      <c:valAx>
        <c:axId val="3856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07922"/>
        <c:axId val="25787920"/>
      </c:scatterChart>
      <c:valAx>
        <c:axId val="14079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920"/>
        <c:crossesAt val="0"/>
        <c:crossBetween val="midCat"/>
      </c:valAx>
      <c:valAx>
        <c:axId val="25787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