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55195"/>
        <c:axId val="94578405"/>
      </c:scatterChart>
      <c:valAx>
        <c:axId val="46055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05"/>
        <c:crossesAt val="0"/>
        <c:crossBetween val="midCat"/>
      </c:valAx>
      <c:valAx>
        <c:axId val="94578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7588"/>
        <c:axId val="37314755"/>
      </c:scatterChart>
      <c:valAx>
        <c:axId val="56267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755"/>
        <c:crossesAt val="0"/>
        <c:crossBetween val="midCat"/>
      </c:valAx>
      <c:valAx>
        <c:axId val="3731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6066"/>
        <c:axId val="77353110"/>
      </c:scatterChart>
      <c:valAx>
        <c:axId val="42586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10"/>
        <c:crossesAt val="0"/>
        <c:crossBetween val="midCat"/>
      </c:valAx>
      <c:valAx>
        <c:axId val="7735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8592"/>
        <c:axId val="38925856"/>
      </c:scatterChart>
      <c:valAx>
        <c:axId val="52898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56"/>
        <c:crossesAt val="0"/>
        <c:crossBetween val="midCat"/>
      </c:valAx>
      <c:valAx>
        <c:axId val="3892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6660"/>
        <c:axId val="12190271"/>
      </c:scatterChart>
      <c:valAx>
        <c:axId val="251766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271"/>
        <c:crossesAt val="0"/>
        <c:crossBetween val="midCat"/>
      </c:valAx>
      <c:valAx>
        <c:axId val="1219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1041"/>
        <c:axId val="402661"/>
      </c:scatterChart>
      <c:valAx>
        <c:axId val="15631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1"/>
        <c:crossesAt val="0"/>
        <c:crossBetween val="midCat"/>
      </c:valAx>
      <c:valAx>
        <c:axId val="40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5461"/>
        <c:axId val="27554448"/>
      </c:scatterChart>
      <c:valAx>
        <c:axId val="346554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448"/>
        <c:crossesAt val="0"/>
        <c:crossBetween val="midCat"/>
      </c:valAx>
      <c:valAx>
        <c:axId val="2755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6012"/>
        <c:axId val="62915301"/>
      </c:scatterChart>
      <c:valAx>
        <c:axId val="425060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01"/>
        <c:crossesAt val="0"/>
        <c:crossBetween val="midCat"/>
      </c:valAx>
      <c:valAx>
        <c:axId val="6291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7121"/>
        <c:axId val="8248467"/>
      </c:scatterChart>
      <c:valAx>
        <c:axId val="67927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67"/>
        <c:crossesAt val="0"/>
        <c:crossBetween val="midCat"/>
      </c:valAx>
      <c:valAx>
        <c:axId val="824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4363"/>
        <c:axId val="74917870"/>
      </c:scatterChart>
      <c:valAx>
        <c:axId val="38504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870"/>
        <c:crossesAt val="0"/>
        <c:crossBetween val="midCat"/>
      </c:valAx>
      <c:valAx>
        <c:axId val="7491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9168"/>
        <c:axId val="96967045"/>
      </c:scatterChart>
      <c:valAx>
        <c:axId val="70489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45"/>
        <c:crossesAt val="0"/>
        <c:crossBetween val="midCat"/>
      </c:valAx>
      <c:valAx>
        <c:axId val="9696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00446"/>
        <c:axId val="51331481"/>
      </c:scatterChart>
      <c:valAx>
        <c:axId val="34900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81"/>
        <c:crossesAt val="0"/>
        <c:crossBetween val="midCat"/>
      </c:valAx>
      <c:valAx>
        <c:axId val="5133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