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1386998"/>
        <c:axId val="68743263"/>
      </c:scatterChart>
      <c:valAx>
        <c:axId val="813869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743263"/>
        <c:crossesAt val="0"/>
        <c:crossBetween val="midCat"/>
      </c:valAx>
      <c:valAx>
        <c:axId val="687432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3869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