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683591"/>
        <c:axId val="40745961"/>
      </c:scatterChart>
      <c:valAx>
        <c:axId val="1768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961"/>
        <c:crossesAt val="0"/>
        <c:crossBetween val="midCat"/>
      </c:valAx>
      <c:valAx>
        <c:axId val="407459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35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220358"/>
        <c:axId val="18552925"/>
      </c:scatterChart>
      <c:valAx>
        <c:axId val="8222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925"/>
        <c:crossesAt val="0"/>
        <c:crossBetween val="midCat"/>
      </c:valAx>
      <c:valAx>
        <c:axId val="185529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37551"/>
        <c:axId val="81736291"/>
      </c:scatterChart>
      <c:valAx>
        <c:axId val="319375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291"/>
        <c:crossesAt val="0"/>
        <c:crossBetween val="midCat"/>
        <c:majorUnit val="10"/>
      </c:valAx>
      <c:valAx>
        <c:axId val="817362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686221"/>
        <c:axId val="54196947"/>
      </c:scatterChart>
      <c:valAx>
        <c:axId val="22686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947"/>
        <c:crossesAt val="0"/>
        <c:crossBetween val="midCat"/>
      </c:valAx>
      <c:valAx>
        <c:axId val="54196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352934"/>
        <c:axId val="34310996"/>
      </c:scatterChart>
      <c:valAx>
        <c:axId val="703529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996"/>
        <c:crossesAt val="0"/>
        <c:crossBetween val="midCat"/>
      </c:valAx>
      <c:valAx>
        <c:axId val="343109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