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69289"/>
        <c:axId val="45327384"/>
      </c:barChart>
      <c:catAx>
        <c:axId val="86369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327384"/>
        <c:auto val="1"/>
        <c:lblAlgn val="ctr"/>
        <c:lblOffset val="100"/>
        <c:noMultiLvlLbl val="0"/>
      </c:catAx>
      <c:valAx>
        <c:axId val="45327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692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609030"/>
        <c:axId val="93909226"/>
      </c:scatterChart>
      <c:valAx>
        <c:axId val="236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9226"/>
        <c:crossesAt val="0"/>
        <c:crossBetween val="midCat"/>
      </c:valAx>
      <c:valAx>
        <c:axId val="939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