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822841"/>
        <c:axId val="38760702"/>
      </c:scatterChart>
      <c:valAx>
        <c:axId val="968228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702"/>
        <c:crossBetween val="midCat"/>
      </c:valAx>
      <c:valAx>
        <c:axId val="38760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8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19933"/>
        <c:axId val="61161494"/>
      </c:scatterChart>
      <c:valAx>
        <c:axId val="7901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494"/>
        <c:crossesAt val="0"/>
        <c:crossBetween val="midCat"/>
      </c:valAx>
      <c:valAx>
        <c:axId val="611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