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744929"/>
        <c:axId val="85492267"/>
      </c:scatterChart>
      <c:valAx>
        <c:axId val="607449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2267"/>
        <c:crossBetween val="midCat"/>
      </c:valAx>
      <c:valAx>
        <c:axId val="854922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9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5179"/>
        <c:axId val="91294899"/>
      </c:scatterChart>
      <c:valAx>
        <c:axId val="354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899"/>
        <c:crossesAt val="0"/>
        <c:crossBetween val="midCat"/>
      </c:valAx>
      <c:valAx>
        <c:axId val="9129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