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597144"/>
        <c:axId val="99688313"/>
      </c:scatterChart>
      <c:valAx>
        <c:axId val="80597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313"/>
        <c:crossBetween val="midCat"/>
      </c:valAx>
      <c:valAx>
        <c:axId val="99688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21211"/>
        <c:axId val="75980095"/>
      </c:scatterChart>
      <c:valAx>
        <c:axId val="1692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095"/>
        <c:crossesAt val="0"/>
        <c:crossBetween val="midCat"/>
      </c:valAx>
      <c:valAx>
        <c:axId val="7598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1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