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555407"/>
        <c:axId val="94931156"/>
      </c:scatterChart>
      <c:valAx>
        <c:axId val="45555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156"/>
        <c:crossBetween val="midCat"/>
      </c:valAx>
      <c:valAx>
        <c:axId val="949311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75527"/>
        <c:axId val="92637014"/>
      </c:scatterChart>
      <c:valAx>
        <c:axId val="76975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014"/>
        <c:crossesAt val="0"/>
        <c:crossBetween val="midCat"/>
      </c:valAx>
      <c:valAx>
        <c:axId val="9263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