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710061"/>
        <c:axId val="53342512"/>
      </c:scatterChart>
      <c:valAx>
        <c:axId val="82710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2512"/>
        <c:crossesAt val="0"/>
        <c:crossBetween val="midCat"/>
      </c:valAx>
      <c:valAx>
        <c:axId val="533425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052363"/>
        <c:axId val="55883027"/>
      </c:scatterChart>
      <c:valAx>
        <c:axId val="2805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027"/>
        <c:crossesAt val="0"/>
        <c:crossBetween val="midCat"/>
      </c:valAx>
      <c:valAx>
        <c:axId val="55883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75030"/>
        <c:axId val="54890203"/>
      </c:scatterChart>
      <c:valAx>
        <c:axId val="68750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203"/>
        <c:crossesAt val="0"/>
        <c:crossBetween val="midCat"/>
        <c:majorUnit val="10"/>
      </c:valAx>
      <c:valAx>
        <c:axId val="548902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53657"/>
        <c:axId val="89695302"/>
      </c:scatterChart>
      <c:valAx>
        <c:axId val="11153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302"/>
        <c:crossesAt val="0"/>
        <c:crossBetween val="midCat"/>
      </c:valAx>
      <c:valAx>
        <c:axId val="896953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588477"/>
        <c:axId val="8826351"/>
      </c:scatterChart>
      <c:valAx>
        <c:axId val="395884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1"/>
        <c:crossesAt val="0"/>
        <c:crossBetween val="midCat"/>
      </c:valAx>
      <c:valAx>
        <c:axId val="8826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