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14539"/>
        <c:axId val="90062276"/>
      </c:lineChart>
      <c:catAx>
        <c:axId val="77714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062276"/>
        <c:crossesAt val="0"/>
        <c:auto val="1"/>
        <c:lblAlgn val="ctr"/>
        <c:lblOffset val="100"/>
        <c:noMultiLvlLbl val="0"/>
      </c:catAx>
      <c:valAx>
        <c:axId val="90062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714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47718"/>
        <c:axId val="96947201"/>
      </c:lineChart>
      <c:catAx>
        <c:axId val="72547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947201"/>
        <c:crossesAt val="0"/>
        <c:auto val="1"/>
        <c:lblAlgn val="ctr"/>
        <c:lblOffset val="100"/>
        <c:noMultiLvlLbl val="0"/>
      </c:catAx>
      <c:valAx>
        <c:axId val="96947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5477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