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112189"/>
        <c:axId val="70362612"/>
      </c:scatterChart>
      <c:valAx>
        <c:axId val="711121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612"/>
        <c:crossBetween val="midCat"/>
      </c:valAx>
      <c:valAx>
        <c:axId val="703626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1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07673"/>
        <c:axId val="80590527"/>
      </c:scatterChart>
      <c:valAx>
        <c:axId val="1570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527"/>
        <c:crossesAt val="0"/>
        <c:crossBetween val="midCat"/>
      </c:valAx>
      <c:valAx>
        <c:axId val="8059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