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224807"/>
        <c:axId val="36436716"/>
      </c:scatterChart>
      <c:valAx>
        <c:axId val="772248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716"/>
        <c:crossBetween val="midCat"/>
      </c:valAx>
      <c:valAx>
        <c:axId val="364367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8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07495"/>
        <c:axId val="76937622"/>
      </c:scatterChart>
      <c:valAx>
        <c:axId val="3560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622"/>
        <c:crossesAt val="0"/>
        <c:crossBetween val="midCat"/>
      </c:valAx>
      <c:valAx>
        <c:axId val="7693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