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606698"/>
        <c:axId val="67487150"/>
      </c:scatterChart>
      <c:valAx>
        <c:axId val="1760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150"/>
        <c:crossesAt val="0"/>
        <c:crossBetween val="midCat"/>
      </c:valAx>
      <c:valAx>
        <c:axId val="674871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6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485181"/>
        <c:axId val="2321735"/>
      </c:scatterChart>
      <c:valAx>
        <c:axId val="8248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35"/>
        <c:crossesAt val="0"/>
        <c:crossBetween val="midCat"/>
      </c:valAx>
      <c:valAx>
        <c:axId val="23217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946805"/>
        <c:axId val="69879589"/>
      </c:scatterChart>
      <c:valAx>
        <c:axId val="739468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589"/>
        <c:crossesAt val="0"/>
        <c:crossBetween val="midCat"/>
        <c:majorUnit val="10"/>
      </c:valAx>
      <c:valAx>
        <c:axId val="698795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486157"/>
        <c:axId val="18754222"/>
      </c:scatterChart>
      <c:valAx>
        <c:axId val="404861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222"/>
        <c:crossesAt val="0"/>
        <c:crossBetween val="midCat"/>
      </c:valAx>
      <c:valAx>
        <c:axId val="187542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642974"/>
        <c:axId val="27718122"/>
      </c:scatterChart>
      <c:valAx>
        <c:axId val="556429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122"/>
        <c:crossesAt val="0"/>
        <c:crossBetween val="midCat"/>
      </c:valAx>
      <c:valAx>
        <c:axId val="277181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