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76771"/>
        <c:axId val="91827261"/>
      </c:barChart>
      <c:catAx>
        <c:axId val="39276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27261"/>
        <c:auto val="1"/>
        <c:lblAlgn val="ctr"/>
        <c:lblOffset val="100"/>
        <c:noMultiLvlLbl val="0"/>
      </c:catAx>
      <c:valAx>
        <c:axId val="91827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6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13485"/>
        <c:axId val="33933709"/>
      </c:scatterChart>
      <c:valAx>
        <c:axId val="222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709"/>
        <c:crossesAt val="0"/>
        <c:crossBetween val="midCat"/>
      </c:valAx>
      <c:valAx>
        <c:axId val="339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