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0859"/>
        <c:axId val="5421107"/>
      </c:lineChart>
      <c:catAx>
        <c:axId val="53920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21107"/>
        <c:crossesAt val="0"/>
        <c:auto val="1"/>
        <c:lblAlgn val="ctr"/>
        <c:lblOffset val="100"/>
        <c:noMultiLvlLbl val="0"/>
      </c:catAx>
      <c:valAx>
        <c:axId val="542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20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6319"/>
        <c:axId val="54439974"/>
      </c:lineChart>
      <c:catAx>
        <c:axId val="5542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39974"/>
        <c:crossesAt val="0"/>
        <c:auto val="1"/>
        <c:lblAlgn val="ctr"/>
        <c:lblOffset val="100"/>
        <c:noMultiLvlLbl val="0"/>
      </c:catAx>
      <c:valAx>
        <c:axId val="5443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26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