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780169"/>
        <c:axId val="31746017"/>
      </c:scatterChart>
      <c:valAx>
        <c:axId val="5078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746017"/>
        <c:crossesAt val="0"/>
        <c:crossBetween val="midCat"/>
      </c:valAx>
      <c:valAx>
        <c:axId val="31746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780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