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690156"/>
        <c:axId val="88819007"/>
      </c:barChart>
      <c:catAx>
        <c:axId val="4669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19007"/>
        <c:crossesAt val="0"/>
        <c:auto val="1"/>
        <c:lblAlgn val="ctr"/>
        <c:lblOffset val="100"/>
        <c:noMultiLvlLbl val="0"/>
      </c:catAx>
      <c:valAx>
        <c:axId val="888190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90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965484"/>
        <c:axId val="96430861"/>
      </c:barChart>
      <c:catAx>
        <c:axId val="3896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30861"/>
        <c:crossesAt val="0"/>
        <c:auto val="1"/>
        <c:lblAlgn val="ctr"/>
        <c:lblOffset val="100"/>
        <c:noMultiLvlLbl val="0"/>
      </c:catAx>
      <c:valAx>
        <c:axId val="96430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65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152387"/>
        <c:axId val="18776901"/>
      </c:barChart>
      <c:catAx>
        <c:axId val="9515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6901"/>
        <c:crossesAt val="0"/>
        <c:auto val="1"/>
        <c:lblAlgn val="ctr"/>
        <c:lblOffset val="100"/>
        <c:noMultiLvlLbl val="0"/>
      </c:catAx>
      <c:valAx>
        <c:axId val="18776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52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952058"/>
        <c:axId val="3969917"/>
      </c:barChart>
      <c:catAx>
        <c:axId val="2195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9917"/>
        <c:crossesAt val="0"/>
        <c:auto val="1"/>
        <c:lblAlgn val="ctr"/>
        <c:lblOffset val="100"/>
        <c:noMultiLvlLbl val="0"/>
      </c:catAx>
      <c:valAx>
        <c:axId val="3969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52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545480"/>
        <c:axId val="84359432"/>
      </c:barChart>
      <c:catAx>
        <c:axId val="7954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9432"/>
        <c:crossesAt val="0"/>
        <c:auto val="1"/>
        <c:lblAlgn val="ctr"/>
        <c:lblOffset val="100"/>
        <c:noMultiLvlLbl val="0"/>
      </c:catAx>
      <c:valAx>
        <c:axId val="843594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45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427989"/>
        <c:axId val="63037231"/>
      </c:barChart>
      <c:catAx>
        <c:axId val="2742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7231"/>
        <c:crossesAt val="0"/>
        <c:auto val="1"/>
        <c:lblAlgn val="ctr"/>
        <c:lblOffset val="100"/>
        <c:noMultiLvlLbl val="0"/>
      </c:catAx>
      <c:valAx>
        <c:axId val="630372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27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993353"/>
        <c:axId val="7553484"/>
      </c:barChart>
      <c:catAx>
        <c:axId val="759933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53484"/>
        <c:crossesAt val="0"/>
        <c:auto val="1"/>
        <c:lblAlgn val="ctr"/>
        <c:lblOffset val="100"/>
        <c:noMultiLvlLbl val="0"/>
      </c:catAx>
      <c:valAx>
        <c:axId val="75534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933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