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323645"/>
        <c:axId val="56451155"/>
      </c:barChart>
      <c:catAx>
        <c:axId val="28323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1155"/>
        <c:crossesAt val="0"/>
        <c:auto val="1"/>
        <c:lblAlgn val="ctr"/>
        <c:lblOffset val="100"/>
        <c:noMultiLvlLbl val="0"/>
      </c:catAx>
      <c:valAx>
        <c:axId val="564511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23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032051"/>
        <c:axId val="29011199"/>
      </c:barChart>
      <c:catAx>
        <c:axId val="58032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1199"/>
        <c:crossesAt val="0"/>
        <c:auto val="1"/>
        <c:lblAlgn val="ctr"/>
        <c:lblOffset val="100"/>
        <c:noMultiLvlLbl val="0"/>
      </c:catAx>
      <c:valAx>
        <c:axId val="29011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20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