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6908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690877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