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066510"/>
        <c:axId val="3522712"/>
      </c:scatterChart>
      <c:valAx>
        <c:axId val="880665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12"/>
        <c:crossesAt val="0"/>
        <c:crossBetween val="midCat"/>
      </c:valAx>
      <c:valAx>
        <c:axId val="35227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5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