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505381"/>
        <c:axId val="60284363"/>
      </c:lineChart>
      <c:catAx>
        <c:axId val="23505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84363"/>
        <c:crossesAt val="0"/>
        <c:auto val="1"/>
        <c:lblAlgn val="ctr"/>
        <c:lblOffset val="100"/>
        <c:noMultiLvlLbl val="0"/>
      </c:catAx>
      <c:valAx>
        <c:axId val="60284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05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134288"/>
        <c:axId val="55696434"/>
      </c:lineChart>
      <c:catAx>
        <c:axId val="62134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96434"/>
        <c:crossesAt val="0"/>
        <c:auto val="1"/>
        <c:lblAlgn val="ctr"/>
        <c:lblOffset val="100"/>
        <c:noMultiLvlLbl val="0"/>
      </c:catAx>
      <c:valAx>
        <c:axId val="55696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4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530514"/>
        <c:axId val="59814595"/>
      </c:lineChart>
      <c:catAx>
        <c:axId val="45530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14595"/>
        <c:crossesAt val="0"/>
        <c:auto val="1"/>
        <c:lblAlgn val="ctr"/>
        <c:lblOffset val="100"/>
        <c:noMultiLvlLbl val="0"/>
      </c:catAx>
      <c:valAx>
        <c:axId val="59814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30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386618"/>
        <c:axId val="72081697"/>
      </c:lineChart>
      <c:catAx>
        <c:axId val="56386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81697"/>
        <c:crossesAt val="0"/>
        <c:auto val="1"/>
        <c:lblAlgn val="ctr"/>
        <c:lblOffset val="100"/>
        <c:noMultiLvlLbl val="0"/>
      </c:catAx>
      <c:valAx>
        <c:axId val="72081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86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26721"/>
        <c:axId val="67780455"/>
      </c:lineChart>
      <c:catAx>
        <c:axId val="6826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0455"/>
        <c:crossesAt val="0"/>
        <c:auto val="1"/>
        <c:lblAlgn val="ctr"/>
        <c:lblOffset val="100"/>
        <c:noMultiLvlLbl val="0"/>
      </c:catAx>
      <c:valAx>
        <c:axId val="67780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6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02879"/>
        <c:axId val="1142199"/>
      </c:lineChart>
      <c:catAx>
        <c:axId val="12302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199"/>
        <c:crossesAt val="0"/>
        <c:auto val="1"/>
        <c:lblAlgn val="ctr"/>
        <c:lblOffset val="100"/>
        <c:noMultiLvlLbl val="0"/>
      </c:catAx>
      <c:valAx>
        <c:axId val="1142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02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234116"/>
        <c:axId val="32943022"/>
      </c:lineChart>
      <c:catAx>
        <c:axId val="78234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43022"/>
        <c:crossesAt val="0"/>
        <c:auto val="1"/>
        <c:lblAlgn val="ctr"/>
        <c:lblOffset val="100"/>
        <c:noMultiLvlLbl val="0"/>
      </c:catAx>
      <c:valAx>
        <c:axId val="32943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34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060944"/>
        <c:axId val="75450263"/>
      </c:lineChart>
      <c:catAx>
        <c:axId val="2406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50263"/>
        <c:crossesAt val="0"/>
        <c:auto val="1"/>
        <c:lblAlgn val="ctr"/>
        <c:lblOffset val="100"/>
        <c:noMultiLvlLbl val="0"/>
      </c:catAx>
      <c:valAx>
        <c:axId val="75450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6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777206"/>
        <c:axId val="92548137"/>
      </c:lineChart>
      <c:catAx>
        <c:axId val="45777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48137"/>
        <c:crossesAt val="0"/>
        <c:auto val="1"/>
        <c:lblAlgn val="ctr"/>
        <c:lblOffset val="100"/>
        <c:noMultiLvlLbl val="0"/>
      </c:catAx>
      <c:valAx>
        <c:axId val="92548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77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899060"/>
        <c:axId val="38675315"/>
      </c:lineChart>
      <c:catAx>
        <c:axId val="33899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75315"/>
        <c:crossesAt val="0"/>
        <c:auto val="1"/>
        <c:lblAlgn val="ctr"/>
        <c:lblOffset val="100"/>
        <c:noMultiLvlLbl val="0"/>
      </c:catAx>
      <c:valAx>
        <c:axId val="3867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99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