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696582"/>
        <c:axId val="86068219"/>
      </c:scatterChart>
      <c:valAx>
        <c:axId val="146965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68219"/>
        <c:crossesAt val="0"/>
        <c:crossBetween val="midCat"/>
      </c:valAx>
      <c:valAx>
        <c:axId val="86068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965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01154"/>
        <c:axId val="78539191"/>
      </c:scatterChart>
      <c:valAx>
        <c:axId val="5501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39191"/>
        <c:crossesAt val="0"/>
        <c:crossBetween val="midCat"/>
      </c:valAx>
      <c:valAx>
        <c:axId val="78539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11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