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2308"/>
        <c:axId val="60759338"/>
      </c:lineChart>
      <c:catAx>
        <c:axId val="3110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9338"/>
        <c:crossesAt val="0"/>
        <c:auto val="1"/>
        <c:lblAlgn val="ctr"/>
        <c:lblOffset val="100"/>
        <c:noMultiLvlLbl val="0"/>
      </c:catAx>
      <c:valAx>
        <c:axId val="6075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2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84408"/>
        <c:axId val="218944"/>
      </c:lineChart>
      <c:catAx>
        <c:axId val="2658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44"/>
        <c:crossesAt val="0"/>
        <c:auto val="1"/>
        <c:lblAlgn val="ctr"/>
        <c:lblOffset val="100"/>
        <c:noMultiLvlLbl val="0"/>
      </c:catAx>
      <c:valAx>
        <c:axId val="218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407126"/>
        <c:axId val="45456712"/>
      </c:barChart>
      <c:catAx>
        <c:axId val="9440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6712"/>
        <c:crossesAt val="0"/>
        <c:auto val="1"/>
        <c:lblAlgn val="ctr"/>
        <c:lblOffset val="100"/>
        <c:noMultiLvlLbl val="0"/>
      </c:catAx>
      <c:valAx>
        <c:axId val="4545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7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938860"/>
        <c:axId val="42177773"/>
        <c:axId val="7076048"/>
      </c:bar3DChart>
      <c:catAx>
        <c:axId val="4893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7773"/>
        <c:crossesAt val="0"/>
        <c:auto val="1"/>
        <c:lblAlgn val="ctr"/>
        <c:lblOffset val="100"/>
        <c:noMultiLvlLbl val="0"/>
      </c:catAx>
      <c:valAx>
        <c:axId val="42177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38860"/>
        <c:crossesAt val="1"/>
        <c:crossBetween val="midCat"/>
      </c:valAx>
      <c:serAx>
        <c:axId val="707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77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93179"/>
        <c:axId val="9516443"/>
      </c:scatterChart>
      <c:valAx>
        <c:axId val="499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443"/>
        <c:crossesAt val="0"/>
        <c:crossBetween val="midCat"/>
      </c:valAx>
      <c:valAx>
        <c:axId val="9516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57114"/>
        <c:axId val="10546404"/>
      </c:scatterChart>
      <c:valAx>
        <c:axId val="4657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6404"/>
        <c:crossesAt val="0"/>
        <c:crossBetween val="midCat"/>
        <c:majorUnit val="30"/>
        <c:minorUnit val="30"/>
      </c:valAx>
      <c:valAx>
        <c:axId val="10546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71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320965"/>
        <c:axId val="23532183"/>
      </c:scatterChart>
      <c:valAx>
        <c:axId val="97320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2183"/>
        <c:crossesAt val="0"/>
        <c:crossBetween val="midCat"/>
        <c:majorUnit val="30"/>
        <c:minorUnit val="30"/>
      </c:valAx>
      <c:valAx>
        <c:axId val="23532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209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