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248641"/>
        <c:axId val="39014958"/>
      </c:barChart>
      <c:catAx>
        <c:axId val="30248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4958"/>
        <c:auto val="1"/>
        <c:lblAlgn val="ctr"/>
        <c:lblOffset val="100"/>
        <c:noMultiLvlLbl val="0"/>
      </c:catAx>
      <c:valAx>
        <c:axId val="39014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8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67620"/>
        <c:axId val="25713765"/>
      </c:barChart>
      <c:catAx>
        <c:axId val="26067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13765"/>
        <c:auto val="1"/>
        <c:lblAlgn val="ctr"/>
        <c:lblOffset val="100"/>
        <c:noMultiLvlLbl val="0"/>
      </c:catAx>
      <c:valAx>
        <c:axId val="25713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7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71213"/>
        <c:axId val="33858060"/>
      </c:barChart>
      <c:catAx>
        <c:axId val="66771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8060"/>
        <c:auto val="1"/>
        <c:lblAlgn val="ctr"/>
        <c:lblOffset val="100"/>
        <c:noMultiLvlLbl val="0"/>
      </c:catAx>
      <c:valAx>
        <c:axId val="33858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1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08642"/>
        <c:axId val="12463824"/>
      </c:barChart>
      <c:catAx>
        <c:axId val="67208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63824"/>
        <c:auto val="1"/>
        <c:lblAlgn val="ctr"/>
        <c:lblOffset val="100"/>
        <c:noMultiLvlLbl val="0"/>
      </c:catAx>
      <c:valAx>
        <c:axId val="12463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8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