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657846"/>
        <c:axId val="42012942"/>
      </c:scatterChart>
      <c:valAx>
        <c:axId val="826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942"/>
        <c:crossesAt val="0"/>
        <c:crossBetween val="midCat"/>
      </c:valAx>
      <c:valAx>
        <c:axId val="420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6085"/>
        <c:axId val="36478696"/>
      </c:lineChart>
      <c:catAx>
        <c:axId val="6381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696"/>
        <c:crossesAt val="0"/>
        <c:auto val="1"/>
        <c:lblAlgn val="ctr"/>
        <c:lblOffset val="100"/>
        <c:noMultiLvlLbl val="0"/>
      </c:catAx>
      <c:valAx>
        <c:axId val="364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