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1121850"/>
        <c:axId val="72112916"/>
      </c:barChart>
      <c:catAx>
        <c:axId val="5112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916"/>
        <c:crossesAt val="0"/>
        <c:auto val="1"/>
        <c:lblAlgn val="ctr"/>
        <c:lblOffset val="100"/>
        <c:noMultiLvlLbl val="0"/>
      </c:catAx>
      <c:valAx>
        <c:axId val="7211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0712067"/>
        <c:axId val="66210601"/>
      </c:barChart>
      <c:catAx>
        <c:axId val="5071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601"/>
        <c:crossesAt val="0"/>
        <c:auto val="1"/>
        <c:lblAlgn val="ctr"/>
        <c:lblOffset val="100"/>
        <c:noMultiLvlLbl val="0"/>
      </c:catAx>
      <c:valAx>
        <c:axId val="6621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20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9942226"/>
        <c:axId val="60031139"/>
      </c:barChart>
      <c:catAx>
        <c:axId val="5994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1139"/>
        <c:crossesAt val="0"/>
        <c:auto val="1"/>
        <c:lblAlgn val="ctr"/>
        <c:lblOffset val="100"/>
        <c:noMultiLvlLbl val="0"/>
      </c:catAx>
      <c:valAx>
        <c:axId val="6003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2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0801766"/>
        <c:axId val="90876081"/>
      </c:barChart>
      <c:catAx>
        <c:axId val="2080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6081"/>
        <c:crossesAt val="0"/>
        <c:auto val="1"/>
        <c:lblAlgn val="ctr"/>
        <c:lblOffset val="100"/>
        <c:noMultiLvlLbl val="0"/>
      </c:catAx>
      <c:valAx>
        <c:axId val="9087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17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