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92672"/>
        <c:axId val="73932920"/>
      </c:scatterChart>
      <c:valAx>
        <c:axId val="8229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920"/>
        <c:crossesAt val="0"/>
        <c:crossBetween val="midCat"/>
      </c:valAx>
      <c:valAx>
        <c:axId val="7393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16278"/>
        <c:axId val="53981112"/>
      </c:scatterChart>
      <c:valAx>
        <c:axId val="5691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112"/>
        <c:crossesAt val="0"/>
        <c:crossBetween val="midCat"/>
      </c:valAx>
      <c:valAx>
        <c:axId val="5398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2485"/>
        <c:axId val="93282475"/>
      </c:scatterChart>
      <c:valAx>
        <c:axId val="811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475"/>
        <c:crossesAt val="0"/>
        <c:crossBetween val="midCat"/>
      </c:valAx>
      <c:valAx>
        <c:axId val="9328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57609"/>
        <c:axId val="86144480"/>
      </c:scatterChart>
      <c:valAx>
        <c:axId val="4045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480"/>
        <c:crossesAt val="0"/>
        <c:crossBetween val="midCat"/>
      </c:valAx>
      <c:valAx>
        <c:axId val="8614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