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48865"/>
        <c:axId val="79297315"/>
      </c:barChart>
      <c:catAx>
        <c:axId val="7634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315"/>
        <c:auto val="1"/>
        <c:lblAlgn val="ctr"/>
        <c:lblOffset val="100"/>
        <c:noMultiLvlLbl val="0"/>
      </c:catAx>
      <c:valAx>
        <c:axId val="7929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33623"/>
        <c:axId val="31899373"/>
      </c:barChart>
      <c:catAx>
        <c:axId val="4843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373"/>
        <c:auto val="1"/>
        <c:lblAlgn val="ctr"/>
        <c:lblOffset val="100"/>
        <c:noMultiLvlLbl val="0"/>
      </c:catAx>
      <c:valAx>
        <c:axId val="3189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83985"/>
        <c:axId val="22685"/>
      </c:barChart>
      <c:catAx>
        <c:axId val="1298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"/>
        <c:auto val="1"/>
        <c:lblAlgn val="ctr"/>
        <c:lblOffset val="100"/>
        <c:noMultiLvlLbl val="0"/>
      </c:catAx>
      <c:valAx>
        <c:axId val="2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03341"/>
        <c:axId val="38028336"/>
      </c:barChart>
      <c:catAx>
        <c:axId val="2030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336"/>
        <c:auto val="1"/>
        <c:lblAlgn val="ctr"/>
        <c:lblOffset val="100"/>
        <c:noMultiLvlLbl val="0"/>
      </c:catAx>
      <c:valAx>
        <c:axId val="3802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44875"/>
        <c:axId val="15620219"/>
      </c:barChart>
      <c:catAx>
        <c:axId val="8024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219"/>
        <c:auto val="1"/>
        <c:lblAlgn val="ctr"/>
        <c:lblOffset val="100"/>
        <c:noMultiLvlLbl val="0"/>
      </c:catAx>
      <c:valAx>
        <c:axId val="1562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55604"/>
        <c:axId val="89518489"/>
      </c:barChart>
      <c:catAx>
        <c:axId val="9535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489"/>
        <c:auto val="1"/>
        <c:lblAlgn val="ctr"/>
        <c:lblOffset val="100"/>
        <c:noMultiLvlLbl val="0"/>
      </c:catAx>
      <c:valAx>
        <c:axId val="8951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863"/>
        <c:axId val="35942971"/>
      </c:barChart>
      <c:catAx>
        <c:axId val="53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971"/>
        <c:auto val="1"/>
        <c:lblAlgn val="ctr"/>
        <c:lblOffset val="100"/>
        <c:noMultiLvlLbl val="0"/>
      </c:catAx>
      <c:valAx>
        <c:axId val="3594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10508"/>
        <c:axId val="24704699"/>
      </c:barChart>
      <c:catAx>
        <c:axId val="2791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699"/>
        <c:auto val="1"/>
        <c:lblAlgn val="ctr"/>
        <c:lblOffset val="100"/>
        <c:noMultiLvlLbl val="0"/>
      </c:catAx>
      <c:valAx>
        <c:axId val="2470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02612"/>
        <c:axId val="82195251"/>
      </c:barChart>
      <c:catAx>
        <c:axId val="4070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251"/>
        <c:auto val="1"/>
        <c:lblAlgn val="ctr"/>
        <c:lblOffset val="100"/>
        <c:noMultiLvlLbl val="0"/>
      </c:catAx>
      <c:valAx>
        <c:axId val="8219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68248"/>
        <c:axId val="90823263"/>
      </c:barChart>
      <c:catAx>
        <c:axId val="4036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263"/>
        <c:auto val="1"/>
        <c:lblAlgn val="ctr"/>
        <c:lblOffset val="100"/>
        <c:noMultiLvlLbl val="0"/>
      </c:catAx>
      <c:valAx>
        <c:axId val="9082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00893"/>
        <c:axId val="99401547"/>
      </c:barChart>
      <c:catAx>
        <c:axId val="9690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547"/>
        <c:auto val="1"/>
        <c:lblAlgn val="ctr"/>
        <c:lblOffset val="100"/>
        <c:noMultiLvlLbl val="0"/>
      </c:catAx>
      <c:valAx>
        <c:axId val="9940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30864"/>
        <c:axId val="85572140"/>
      </c:barChart>
      <c:catAx>
        <c:axId val="8853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140"/>
        <c:auto val="1"/>
        <c:lblAlgn val="ctr"/>
        <c:lblOffset val="100"/>
        <c:noMultiLvlLbl val="0"/>
      </c:catAx>
      <c:valAx>
        <c:axId val="8557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12787"/>
        <c:axId val="11049111"/>
      </c:barChart>
      <c:catAx>
        <c:axId val="4571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111"/>
        <c:auto val="1"/>
        <c:lblAlgn val="ctr"/>
        <c:lblOffset val="100"/>
        <c:noMultiLvlLbl val="0"/>
      </c:catAx>
      <c:valAx>
        <c:axId val="1104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67893"/>
        <c:axId val="69878124"/>
      </c:barChart>
      <c:catAx>
        <c:axId val="1016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124"/>
        <c:auto val="1"/>
        <c:lblAlgn val="ctr"/>
        <c:lblOffset val="100"/>
        <c:noMultiLvlLbl val="0"/>
      </c:catAx>
      <c:valAx>
        <c:axId val="6987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73688"/>
        <c:axId val="8402825"/>
      </c:barChart>
      <c:catAx>
        <c:axId val="1317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25"/>
        <c:auto val="1"/>
        <c:lblAlgn val="ctr"/>
        <c:lblOffset val="100"/>
        <c:noMultiLvlLbl val="0"/>
      </c:catAx>
      <c:valAx>
        <c:axId val="840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88985"/>
        <c:axId val="28655386"/>
      </c:barChart>
      <c:catAx>
        <c:axId val="2978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386"/>
        <c:auto val="1"/>
        <c:lblAlgn val="ctr"/>
        <c:lblOffset val="100"/>
        <c:noMultiLvlLbl val="0"/>
      </c:catAx>
      <c:valAx>
        <c:axId val="2865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79727"/>
        <c:axId val="45740667"/>
      </c:barChart>
      <c:catAx>
        <c:axId val="7537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667"/>
        <c:auto val="1"/>
        <c:lblAlgn val="ctr"/>
        <c:lblOffset val="100"/>
        <c:noMultiLvlLbl val="0"/>
      </c:catAx>
      <c:valAx>
        <c:axId val="4574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22392"/>
        <c:axId val="40762018"/>
      </c:barChart>
      <c:catAx>
        <c:axId val="6012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018"/>
        <c:auto val="1"/>
        <c:lblAlgn val="ctr"/>
        <c:lblOffset val="100"/>
        <c:noMultiLvlLbl val="0"/>
      </c:catAx>
      <c:valAx>
        <c:axId val="4076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