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59036"/>
        <c:axId val="39945997"/>
      </c:scatterChart>
      <c:valAx>
        <c:axId val="4545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997"/>
        <c:crossesAt val="0"/>
        <c:crossBetween val="midCat"/>
      </c:valAx>
      <c:valAx>
        <c:axId val="3994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54073"/>
        <c:axId val="67685980"/>
      </c:scatterChart>
      <c:valAx>
        <c:axId val="1305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980"/>
        <c:crossesAt val="0"/>
        <c:crossBetween val="midCat"/>
      </c:valAx>
      <c:valAx>
        <c:axId val="6768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37452"/>
        <c:axId val="25784317"/>
      </c:scatterChart>
      <c:valAx>
        <c:axId val="1413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317"/>
        <c:crossesAt val="0"/>
        <c:crossBetween val="midCat"/>
      </c:valAx>
      <c:valAx>
        <c:axId val="2578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18894"/>
        <c:axId val="87091377"/>
      </c:scatterChart>
      <c:valAx>
        <c:axId val="1761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377"/>
        <c:crossesAt val="0"/>
        <c:crossBetween val="midCat"/>
      </c:valAx>
      <c:valAx>
        <c:axId val="8709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