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78116"/>
        <c:axId val="3692747"/>
      </c:barChart>
      <c:catAx>
        <c:axId val="119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47"/>
        <c:auto val="1"/>
        <c:lblAlgn val="ctr"/>
        <c:lblOffset val="100"/>
        <c:noMultiLvlLbl val="0"/>
      </c:catAx>
      <c:valAx>
        <c:axId val="36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15545"/>
        <c:axId val="91279121"/>
      </c:barChart>
      <c:catAx>
        <c:axId val="995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121"/>
        <c:auto val="1"/>
        <c:lblAlgn val="ctr"/>
        <c:lblOffset val="100"/>
        <c:noMultiLvlLbl val="0"/>
      </c:catAx>
      <c:valAx>
        <c:axId val="912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81197"/>
        <c:axId val="7858931"/>
      </c:barChart>
      <c:catAx>
        <c:axId val="775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31"/>
        <c:auto val="1"/>
        <c:lblAlgn val="ctr"/>
        <c:lblOffset val="100"/>
        <c:noMultiLvlLbl val="0"/>
      </c:catAx>
      <c:valAx>
        <c:axId val="78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99179"/>
        <c:axId val="87115530"/>
      </c:barChart>
      <c:catAx>
        <c:axId val="110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530"/>
        <c:auto val="1"/>
        <c:lblAlgn val="ctr"/>
        <c:lblOffset val="100"/>
        <c:noMultiLvlLbl val="0"/>
      </c:catAx>
      <c:valAx>
        <c:axId val="871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12449"/>
        <c:axId val="90387704"/>
      </c:barChart>
      <c:catAx>
        <c:axId val="2671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704"/>
        <c:auto val="1"/>
        <c:lblAlgn val="ctr"/>
        <c:lblOffset val="100"/>
        <c:noMultiLvlLbl val="0"/>
      </c:catAx>
      <c:valAx>
        <c:axId val="903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84302"/>
        <c:axId val="25965332"/>
      </c:barChart>
      <c:catAx>
        <c:axId val="1358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332"/>
        <c:auto val="1"/>
        <c:lblAlgn val="ctr"/>
        <c:lblOffset val="100"/>
        <c:noMultiLvlLbl val="0"/>
      </c:catAx>
      <c:valAx>
        <c:axId val="259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48467"/>
        <c:axId val="23826411"/>
      </c:barChart>
      <c:catAx>
        <c:axId val="3654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411"/>
        <c:auto val="1"/>
        <c:lblAlgn val="ctr"/>
        <c:lblOffset val="100"/>
        <c:noMultiLvlLbl val="0"/>
      </c:catAx>
      <c:valAx>
        <c:axId val="238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46876"/>
        <c:axId val="90713718"/>
      </c:barChart>
      <c:catAx>
        <c:axId val="7774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718"/>
        <c:auto val="1"/>
        <c:lblAlgn val="ctr"/>
        <c:lblOffset val="100"/>
        <c:noMultiLvlLbl val="0"/>
      </c:catAx>
      <c:valAx>
        <c:axId val="907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19322"/>
        <c:axId val="69908141"/>
      </c:barChart>
      <c:catAx>
        <c:axId val="731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141"/>
        <c:auto val="1"/>
        <c:lblAlgn val="ctr"/>
        <c:lblOffset val="100"/>
        <c:noMultiLvlLbl val="0"/>
      </c:catAx>
      <c:valAx>
        <c:axId val="699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85034"/>
        <c:axId val="63295505"/>
      </c:barChart>
      <c:catAx>
        <c:axId val="5728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505"/>
        <c:auto val="1"/>
        <c:lblAlgn val="ctr"/>
        <c:lblOffset val="100"/>
        <c:noMultiLvlLbl val="0"/>
      </c:catAx>
      <c:valAx>
        <c:axId val="632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00551"/>
        <c:axId val="38851272"/>
      </c:barChart>
      <c:catAx>
        <c:axId val="4440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272"/>
        <c:auto val="1"/>
        <c:lblAlgn val="ctr"/>
        <c:lblOffset val="100"/>
        <c:noMultiLvlLbl val="0"/>
      </c:catAx>
      <c:valAx>
        <c:axId val="388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7385"/>
        <c:axId val="91399344"/>
      </c:barChart>
      <c:catAx>
        <c:axId val="501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344"/>
        <c:auto val="1"/>
        <c:lblAlgn val="ctr"/>
        <c:lblOffset val="100"/>
        <c:noMultiLvlLbl val="0"/>
      </c:catAx>
      <c:valAx>
        <c:axId val="913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19748"/>
        <c:axId val="92190749"/>
      </c:barChart>
      <c:catAx>
        <c:axId val="2241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749"/>
        <c:auto val="1"/>
        <c:lblAlgn val="ctr"/>
        <c:lblOffset val="100"/>
        <c:noMultiLvlLbl val="0"/>
      </c:catAx>
      <c:valAx>
        <c:axId val="921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5870"/>
        <c:axId val="53586393"/>
      </c:barChart>
      <c:catAx>
        <c:axId val="9082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393"/>
        <c:auto val="1"/>
        <c:lblAlgn val="ctr"/>
        <c:lblOffset val="100"/>
        <c:noMultiLvlLbl val="0"/>
      </c:catAx>
      <c:valAx>
        <c:axId val="535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53721"/>
        <c:axId val="18863181"/>
      </c:barChart>
      <c:catAx>
        <c:axId val="371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181"/>
        <c:auto val="1"/>
        <c:lblAlgn val="ctr"/>
        <c:lblOffset val="100"/>
        <c:noMultiLvlLbl val="0"/>
      </c:catAx>
      <c:valAx>
        <c:axId val="1886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311"/>
        <c:axId val="54214634"/>
      </c:barChart>
      <c:catAx>
        <c:axId val="715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634"/>
        <c:auto val="1"/>
        <c:lblAlgn val="ctr"/>
        <c:lblOffset val="100"/>
        <c:noMultiLvlLbl val="0"/>
      </c:catAx>
      <c:valAx>
        <c:axId val="542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48045"/>
        <c:axId val="38323927"/>
      </c:barChart>
      <c:catAx>
        <c:axId val="7984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927"/>
        <c:auto val="1"/>
        <c:lblAlgn val="ctr"/>
        <c:lblOffset val="100"/>
        <c:noMultiLvlLbl val="0"/>
      </c:catAx>
      <c:valAx>
        <c:axId val="383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53834"/>
        <c:axId val="95968355"/>
      </c:barChart>
      <c:catAx>
        <c:axId val="813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355"/>
        <c:auto val="1"/>
        <c:lblAlgn val="ctr"/>
        <c:lblOffset val="100"/>
        <c:noMultiLvlLbl val="0"/>
      </c:catAx>
      <c:valAx>
        <c:axId val="959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