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0433"/>
        <c:axId val="73414653"/>
      </c:scatterChart>
      <c:valAx>
        <c:axId val="8362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53"/>
        <c:crossesAt val="0"/>
        <c:crossBetween val="midCat"/>
      </c:valAx>
      <c:valAx>
        <c:axId val="7341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84768"/>
        <c:axId val="25266629"/>
      </c:scatterChart>
      <c:valAx>
        <c:axId val="4338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29"/>
        <c:crossesAt val="0"/>
        <c:crossBetween val="midCat"/>
      </c:valAx>
      <c:valAx>
        <c:axId val="2526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6042"/>
        <c:axId val="27685464"/>
      </c:scatterChart>
      <c:valAx>
        <c:axId val="1332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464"/>
        <c:crossesAt val="0"/>
        <c:crossBetween val="midCat"/>
      </c:valAx>
      <c:valAx>
        <c:axId val="2768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2449"/>
        <c:axId val="41862411"/>
      </c:scatterChart>
      <c:valAx>
        <c:axId val="6902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411"/>
        <c:crossesAt val="0"/>
        <c:crossBetween val="midCat"/>
      </c:valAx>
      <c:valAx>
        <c:axId val="4186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