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93516"/>
        <c:axId val="34787208"/>
      </c:barChart>
      <c:catAx>
        <c:axId val="1949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208"/>
        <c:auto val="1"/>
        <c:lblAlgn val="ctr"/>
        <c:lblOffset val="100"/>
        <c:noMultiLvlLbl val="0"/>
      </c:catAx>
      <c:valAx>
        <c:axId val="3478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16611"/>
        <c:axId val="34514990"/>
      </c:barChart>
      <c:catAx>
        <c:axId val="2221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990"/>
        <c:auto val="1"/>
        <c:lblAlgn val="ctr"/>
        <c:lblOffset val="100"/>
        <c:noMultiLvlLbl val="0"/>
      </c:catAx>
      <c:valAx>
        <c:axId val="3451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91954"/>
        <c:axId val="56691260"/>
      </c:barChart>
      <c:catAx>
        <c:axId val="2379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1260"/>
        <c:auto val="1"/>
        <c:lblAlgn val="ctr"/>
        <c:lblOffset val="100"/>
        <c:noMultiLvlLbl val="0"/>
      </c:catAx>
      <c:valAx>
        <c:axId val="5669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78935"/>
        <c:axId val="78959854"/>
      </c:barChart>
      <c:catAx>
        <c:axId val="2757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9854"/>
        <c:auto val="1"/>
        <c:lblAlgn val="ctr"/>
        <c:lblOffset val="100"/>
        <c:noMultiLvlLbl val="0"/>
      </c:catAx>
      <c:valAx>
        <c:axId val="7895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601000"/>
        <c:axId val="37055922"/>
      </c:barChart>
      <c:catAx>
        <c:axId val="8460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5922"/>
        <c:auto val="1"/>
        <c:lblAlgn val="ctr"/>
        <c:lblOffset val="100"/>
        <c:noMultiLvlLbl val="0"/>
      </c:catAx>
      <c:valAx>
        <c:axId val="3705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450656"/>
        <c:axId val="20915149"/>
      </c:barChart>
      <c:catAx>
        <c:axId val="7445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149"/>
        <c:auto val="1"/>
        <c:lblAlgn val="ctr"/>
        <c:lblOffset val="100"/>
        <c:noMultiLvlLbl val="0"/>
      </c:catAx>
      <c:valAx>
        <c:axId val="2091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54909"/>
        <c:axId val="47146918"/>
      </c:barChart>
      <c:catAx>
        <c:axId val="3085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918"/>
        <c:auto val="1"/>
        <c:lblAlgn val="ctr"/>
        <c:lblOffset val="100"/>
        <c:noMultiLvlLbl val="0"/>
      </c:catAx>
      <c:valAx>
        <c:axId val="4714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903085"/>
        <c:axId val="22019049"/>
      </c:barChart>
      <c:catAx>
        <c:axId val="4290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9049"/>
        <c:auto val="1"/>
        <c:lblAlgn val="ctr"/>
        <c:lblOffset val="100"/>
        <c:noMultiLvlLbl val="0"/>
      </c:catAx>
      <c:valAx>
        <c:axId val="2201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768955"/>
        <c:axId val="73422861"/>
      </c:barChart>
      <c:catAx>
        <c:axId val="6176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2861"/>
        <c:auto val="1"/>
        <c:lblAlgn val="ctr"/>
        <c:lblOffset val="100"/>
        <c:noMultiLvlLbl val="0"/>
      </c:catAx>
      <c:valAx>
        <c:axId val="7342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62034"/>
        <c:axId val="64612112"/>
      </c:barChart>
      <c:catAx>
        <c:axId val="646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112"/>
        <c:auto val="1"/>
        <c:lblAlgn val="ctr"/>
        <c:lblOffset val="100"/>
        <c:noMultiLvlLbl val="0"/>
      </c:catAx>
      <c:valAx>
        <c:axId val="6461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12335"/>
        <c:axId val="63637846"/>
      </c:barChart>
      <c:catAx>
        <c:axId val="1881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846"/>
        <c:auto val="1"/>
        <c:lblAlgn val="ctr"/>
        <c:lblOffset val="100"/>
        <c:noMultiLvlLbl val="0"/>
      </c:catAx>
      <c:valAx>
        <c:axId val="6363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94453"/>
        <c:axId val="79294452"/>
      </c:barChart>
      <c:catAx>
        <c:axId val="5579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4452"/>
        <c:auto val="1"/>
        <c:lblAlgn val="ctr"/>
        <c:lblOffset val="100"/>
        <c:noMultiLvlLbl val="0"/>
      </c:catAx>
      <c:valAx>
        <c:axId val="7929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176984"/>
        <c:axId val="686857"/>
      </c:barChart>
      <c:catAx>
        <c:axId val="3217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7"/>
        <c:auto val="1"/>
        <c:lblAlgn val="ctr"/>
        <c:lblOffset val="100"/>
        <c:noMultiLvlLbl val="0"/>
      </c:catAx>
      <c:valAx>
        <c:axId val="68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084321"/>
        <c:axId val="19104086"/>
      </c:barChart>
      <c:catAx>
        <c:axId val="8008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086"/>
        <c:auto val="1"/>
        <c:lblAlgn val="ctr"/>
        <c:lblOffset val="100"/>
        <c:noMultiLvlLbl val="0"/>
      </c:catAx>
      <c:valAx>
        <c:axId val="1910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93120"/>
        <c:axId val="42049624"/>
      </c:barChart>
      <c:catAx>
        <c:axId val="8359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624"/>
        <c:auto val="1"/>
        <c:lblAlgn val="ctr"/>
        <c:lblOffset val="100"/>
        <c:noMultiLvlLbl val="0"/>
      </c:catAx>
      <c:valAx>
        <c:axId val="4204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1890"/>
        <c:axId val="47657576"/>
      </c:barChart>
      <c:catAx>
        <c:axId val="296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576"/>
        <c:auto val="1"/>
        <c:lblAlgn val="ctr"/>
        <c:lblOffset val="100"/>
        <c:noMultiLvlLbl val="0"/>
      </c:catAx>
      <c:valAx>
        <c:axId val="4765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53713"/>
        <c:axId val="41874698"/>
      </c:barChart>
      <c:catAx>
        <c:axId val="365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698"/>
        <c:auto val="1"/>
        <c:lblAlgn val="ctr"/>
        <c:lblOffset val="100"/>
        <c:noMultiLvlLbl val="0"/>
      </c:catAx>
      <c:valAx>
        <c:axId val="4187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003997"/>
        <c:axId val="59890235"/>
      </c:barChart>
      <c:catAx>
        <c:axId val="6900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235"/>
        <c:auto val="1"/>
        <c:lblAlgn val="ctr"/>
        <c:lblOffset val="100"/>
        <c:noMultiLvlLbl val="0"/>
      </c:catAx>
      <c:valAx>
        <c:axId val="5989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