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94098"/>
        <c:axId val="4255426"/>
      </c:scatterChart>
      <c:valAx>
        <c:axId val="55394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26"/>
        <c:crossesAt val="0"/>
        <c:crossBetween val="midCat"/>
      </c:valAx>
      <c:valAx>
        <c:axId val="4255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28541"/>
        <c:axId val="47697416"/>
      </c:scatterChart>
      <c:valAx>
        <c:axId val="43628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416"/>
        <c:crossesAt val="0"/>
        <c:crossBetween val="midCat"/>
      </c:valAx>
      <c:valAx>
        <c:axId val="47697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