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56198"/>
        <c:axId val="93029214"/>
      </c:scatterChart>
      <c:valAx>
        <c:axId val="28356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214"/>
        <c:crossesAt val="0"/>
        <c:crossBetween val="midCat"/>
      </c:valAx>
      <c:valAx>
        <c:axId val="93029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44700"/>
        <c:axId val="1794882"/>
      </c:scatterChart>
      <c:valAx>
        <c:axId val="80244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82"/>
        <c:crossesAt val="0"/>
        <c:crossBetween val="midCat"/>
      </c:valAx>
      <c:valAx>
        <c:axId val="1794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