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94436"/>
        <c:axId val="5164592"/>
      </c:scatterChart>
      <c:valAx>
        <c:axId val="27994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92"/>
        <c:crossesAt val="0"/>
        <c:crossBetween val="midCat"/>
      </c:valAx>
      <c:valAx>
        <c:axId val="516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55973"/>
        <c:axId val="79521474"/>
      </c:scatterChart>
      <c:valAx>
        <c:axId val="19555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474"/>
        <c:crossesAt val="0"/>
        <c:crossBetween val="midCat"/>
      </c:valAx>
      <c:valAx>
        <c:axId val="79521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