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240795"/>
        <c:axId val="51910458"/>
      </c:barChart>
      <c:catAx>
        <c:axId val="20240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458"/>
        <c:crossesAt val="0"/>
        <c:auto val="1"/>
        <c:lblAlgn val="ctr"/>
        <c:lblOffset val="100"/>
        <c:noMultiLvlLbl val="0"/>
      </c:catAx>
      <c:valAx>
        <c:axId val="51910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7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437677"/>
        <c:axId val="67621070"/>
      </c:barChart>
      <c:catAx>
        <c:axId val="53437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1070"/>
        <c:crossesAt val="0"/>
        <c:auto val="1"/>
        <c:lblAlgn val="ctr"/>
        <c:lblOffset val="100"/>
        <c:noMultiLvlLbl val="0"/>
      </c:catAx>
      <c:valAx>
        <c:axId val="676210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7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010907"/>
        <c:axId val="12040183"/>
      </c:barChart>
      <c:catAx>
        <c:axId val="44010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0183"/>
        <c:crossesAt val="0"/>
        <c:auto val="1"/>
        <c:lblAlgn val="ctr"/>
        <c:lblOffset val="100"/>
        <c:noMultiLvlLbl val="0"/>
      </c:catAx>
      <c:valAx>
        <c:axId val="120401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353243"/>
        <c:axId val="62114931"/>
      </c:barChart>
      <c:catAx>
        <c:axId val="11353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931"/>
        <c:crossesAt val="0"/>
        <c:auto val="1"/>
        <c:lblAlgn val="ctr"/>
        <c:lblOffset val="100"/>
        <c:noMultiLvlLbl val="0"/>
      </c:catAx>
      <c:valAx>
        <c:axId val="621149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937142"/>
        <c:axId val="13786198"/>
      </c:barChart>
      <c:catAx>
        <c:axId val="12937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6198"/>
        <c:crossesAt val="0"/>
        <c:auto val="1"/>
        <c:lblAlgn val="ctr"/>
        <c:lblOffset val="100"/>
        <c:noMultiLvlLbl val="0"/>
      </c:catAx>
      <c:valAx>
        <c:axId val="137861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8431628"/>
        <c:axId val="91856992"/>
      </c:barChart>
      <c:catAx>
        <c:axId val="58431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992"/>
        <c:crossesAt val="0"/>
        <c:auto val="1"/>
        <c:lblAlgn val="ctr"/>
        <c:lblOffset val="100"/>
        <c:noMultiLvlLbl val="0"/>
      </c:catAx>
      <c:valAx>
        <c:axId val="918569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1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949450"/>
        <c:axId val="9513241"/>
      </c:barChart>
      <c:catAx>
        <c:axId val="69949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41"/>
        <c:crossesAt val="0"/>
        <c:auto val="1"/>
        <c:lblAlgn val="ctr"/>
        <c:lblOffset val="100"/>
        <c:noMultiLvlLbl val="0"/>
      </c:catAx>
      <c:valAx>
        <c:axId val="95132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423053"/>
        <c:axId val="92695015"/>
      </c:barChart>
      <c:catAx>
        <c:axId val="56423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015"/>
        <c:crossesAt val="0"/>
        <c:auto val="1"/>
        <c:lblAlgn val="ctr"/>
        <c:lblOffset val="100"/>
        <c:noMultiLvlLbl val="0"/>
      </c:catAx>
      <c:valAx>
        <c:axId val="926950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